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wavelength</t>
  </si>
  <si>
    <t xml:space="preserve">real</t>
  </si>
  <si>
    <t xml:space="preserve">imagina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3588382261087"/>
          <c:y val="0.0418635170603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940037476577"/>
          <c:y val="0.129002624671916"/>
          <c:w val="0.955730793254216"/>
          <c:h val="0.8709973753280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75</c:f>
              <c:numCache>
                <c:formatCode>General</c:formatCode>
                <c:ptCount val="74"/>
                <c:pt idx="0">
                  <c:v>408.486629</c:v>
                </c:pt>
                <c:pt idx="1">
                  <c:v>417.327658</c:v>
                </c:pt>
                <c:pt idx="2">
                  <c:v>426.149141</c:v>
                </c:pt>
                <c:pt idx="3">
                  <c:v>434.950977</c:v>
                </c:pt>
                <c:pt idx="4">
                  <c:v>443.733067</c:v>
                </c:pt>
                <c:pt idx="5">
                  <c:v>452.495311</c:v>
                </c:pt>
                <c:pt idx="6">
                  <c:v>461.237611</c:v>
                </c:pt>
                <c:pt idx="7">
                  <c:v>469.959866</c:v>
                </c:pt>
                <c:pt idx="8">
                  <c:v>478.661977</c:v>
                </c:pt>
                <c:pt idx="9">
                  <c:v>487.343845</c:v>
                </c:pt>
                <c:pt idx="10">
                  <c:v>496.005371</c:v>
                </c:pt>
                <c:pt idx="11">
                  <c:v>504.646454</c:v>
                </c:pt>
                <c:pt idx="12">
                  <c:v>513.266995</c:v>
                </c:pt>
                <c:pt idx="13">
                  <c:v>521.866894</c:v>
                </c:pt>
                <c:pt idx="14">
                  <c:v>530.446053</c:v>
                </c:pt>
                <c:pt idx="15">
                  <c:v>539.004372</c:v>
                </c:pt>
                <c:pt idx="16">
                  <c:v>547.541751</c:v>
                </c:pt>
                <c:pt idx="17">
                  <c:v>556.05809</c:v>
                </c:pt>
                <c:pt idx="18">
                  <c:v>564.553291</c:v>
                </c:pt>
                <c:pt idx="19">
                  <c:v>573.027254</c:v>
                </c:pt>
                <c:pt idx="20">
                  <c:v>581.479879</c:v>
                </c:pt>
                <c:pt idx="21">
                  <c:v>589.911066</c:v>
                </c:pt>
                <c:pt idx="22">
                  <c:v>598.320717</c:v>
                </c:pt>
                <c:pt idx="23">
                  <c:v>606.708732</c:v>
                </c:pt>
                <c:pt idx="24">
                  <c:v>615.075011</c:v>
                </c:pt>
                <c:pt idx="25">
                  <c:v>623.419455</c:v>
                </c:pt>
                <c:pt idx="26">
                  <c:v>631.741964</c:v>
                </c:pt>
                <c:pt idx="27">
                  <c:v>640.042439</c:v>
                </c:pt>
                <c:pt idx="28">
                  <c:v>648.320781</c:v>
                </c:pt>
                <c:pt idx="29">
                  <c:v>656.576889</c:v>
                </c:pt>
                <c:pt idx="30">
                  <c:v>664.810665</c:v>
                </c:pt>
                <c:pt idx="31">
                  <c:v>673.022009</c:v>
                </c:pt>
                <c:pt idx="32">
                  <c:v>681.210821</c:v>
                </c:pt>
                <c:pt idx="33">
                  <c:v>689.377002</c:v>
                </c:pt>
                <c:pt idx="34">
                  <c:v>697.520452</c:v>
                </c:pt>
                <c:pt idx="35">
                  <c:v>705.641072</c:v>
                </c:pt>
                <c:pt idx="36">
                  <c:v>713.738763</c:v>
                </c:pt>
                <c:pt idx="37">
                  <c:v>721.813425</c:v>
                </c:pt>
                <c:pt idx="38">
                  <c:v>729.864958</c:v>
                </c:pt>
                <c:pt idx="39">
                  <c:v>737.893263</c:v>
                </c:pt>
                <c:pt idx="40">
                  <c:v>745.898241</c:v>
                </c:pt>
                <c:pt idx="41">
                  <c:v>753.879792</c:v>
                </c:pt>
                <c:pt idx="42">
                  <c:v>761.837816</c:v>
                </c:pt>
                <c:pt idx="43">
                  <c:v>769.772214</c:v>
                </c:pt>
                <c:pt idx="44">
                  <c:v>777.682887</c:v>
                </c:pt>
                <c:pt idx="45">
                  <c:v>785.569735</c:v>
                </c:pt>
                <c:pt idx="46">
                  <c:v>793.432658</c:v>
                </c:pt>
                <c:pt idx="47">
                  <c:v>801.271558</c:v>
                </c:pt>
                <c:pt idx="48">
                  <c:v>809.086334</c:v>
                </c:pt>
                <c:pt idx="49">
                  <c:v>816.876887</c:v>
                </c:pt>
                <c:pt idx="50">
                  <c:v>824.643118</c:v>
                </c:pt>
                <c:pt idx="51">
                  <c:v>832.384927</c:v>
                </c:pt>
                <c:pt idx="52">
                  <c:v>840.102215</c:v>
                </c:pt>
                <c:pt idx="53">
                  <c:v>847.794881</c:v>
                </c:pt>
                <c:pt idx="54">
                  <c:v>855.462828</c:v>
                </c:pt>
                <c:pt idx="55">
                  <c:v>863.105954</c:v>
                </c:pt>
                <c:pt idx="56">
                  <c:v>870.724162</c:v>
                </c:pt>
                <c:pt idx="57">
                  <c:v>878.31735</c:v>
                </c:pt>
                <c:pt idx="58">
                  <c:v>885.88542</c:v>
                </c:pt>
                <c:pt idx="59">
                  <c:v>893.428273</c:v>
                </c:pt>
                <c:pt idx="60">
                  <c:v>900.945808</c:v>
                </c:pt>
                <c:pt idx="61">
                  <c:v>908.437926</c:v>
                </c:pt>
                <c:pt idx="62">
                  <c:v>915.904529</c:v>
                </c:pt>
                <c:pt idx="63">
                  <c:v>923.345515</c:v>
                </c:pt>
                <c:pt idx="64">
                  <c:v>930.760786</c:v>
                </c:pt>
                <c:pt idx="65">
                  <c:v>938.150243</c:v>
                </c:pt>
                <c:pt idx="66">
                  <c:v>945.513785</c:v>
                </c:pt>
                <c:pt idx="67">
                  <c:v>952.851314</c:v>
                </c:pt>
                <c:pt idx="68">
                  <c:v>960.162729</c:v>
                </c:pt>
                <c:pt idx="69">
                  <c:v>967.447932</c:v>
                </c:pt>
                <c:pt idx="70">
                  <c:v>974.706822</c:v>
                </c:pt>
                <c:pt idx="71">
                  <c:v>981.939301</c:v>
                </c:pt>
                <c:pt idx="72">
                  <c:v>989.145269</c:v>
                </c:pt>
                <c:pt idx="73">
                  <c:v>996.324626</c:v>
                </c:pt>
              </c:numCache>
            </c:numRef>
          </c:xVal>
          <c:yVal>
            <c:numRef>
              <c:f>Sheet1!$C$2:$C$75</c:f>
              <c:numCache>
                <c:formatCode>General</c:formatCode>
                <c:ptCount val="74"/>
                <c:pt idx="0">
                  <c:v>1.35267585074994</c:v>
                </c:pt>
                <c:pt idx="1">
                  <c:v>1.43847859673488</c:v>
                </c:pt>
                <c:pt idx="2">
                  <c:v>1.39619529568007</c:v>
                </c:pt>
                <c:pt idx="3">
                  <c:v>1.38235601236208</c:v>
                </c:pt>
                <c:pt idx="4">
                  <c:v>1.39309401490723</c:v>
                </c:pt>
                <c:pt idx="5">
                  <c:v>1.39882096028626</c:v>
                </c:pt>
                <c:pt idx="6">
                  <c:v>1.44438456811616</c:v>
                </c:pt>
                <c:pt idx="7">
                  <c:v>1.39688048013498</c:v>
                </c:pt>
                <c:pt idx="8">
                  <c:v>1.4037569913096</c:v>
                </c:pt>
                <c:pt idx="9">
                  <c:v>1.38643753489054</c:v>
                </c:pt>
                <c:pt idx="10">
                  <c:v>1.39880929931038</c:v>
                </c:pt>
                <c:pt idx="11">
                  <c:v>1.40113442540817</c:v>
                </c:pt>
                <c:pt idx="12">
                  <c:v>1.40522825843386</c:v>
                </c:pt>
                <c:pt idx="13">
                  <c:v>1.39311152235396</c:v>
                </c:pt>
                <c:pt idx="14">
                  <c:v>1.40416936771308</c:v>
                </c:pt>
                <c:pt idx="15">
                  <c:v>1.38443683572767</c:v>
                </c:pt>
                <c:pt idx="16">
                  <c:v>1.37488268825984</c:v>
                </c:pt>
                <c:pt idx="17">
                  <c:v>1.37420552238013</c:v>
                </c:pt>
                <c:pt idx="18">
                  <c:v>1.34758529094908</c:v>
                </c:pt>
                <c:pt idx="19">
                  <c:v>1.36646423451344</c:v>
                </c:pt>
                <c:pt idx="20">
                  <c:v>1.39224978864453</c:v>
                </c:pt>
                <c:pt idx="21">
                  <c:v>1.36432885875629</c:v>
                </c:pt>
                <c:pt idx="22">
                  <c:v>1.34966832933678</c:v>
                </c:pt>
                <c:pt idx="23">
                  <c:v>1.39317169828526</c:v>
                </c:pt>
                <c:pt idx="24">
                  <c:v>1.40838004489705</c:v>
                </c:pt>
                <c:pt idx="25">
                  <c:v>1.37602744452688</c:v>
                </c:pt>
                <c:pt idx="26">
                  <c:v>1.36385385929361</c:v>
                </c:pt>
                <c:pt idx="27">
                  <c:v>1.35873306616841</c:v>
                </c:pt>
                <c:pt idx="28">
                  <c:v>1.32862360515365</c:v>
                </c:pt>
                <c:pt idx="29">
                  <c:v>1.31037137522742</c:v>
                </c:pt>
                <c:pt idx="30">
                  <c:v>1.35090664780982</c:v>
                </c:pt>
                <c:pt idx="31">
                  <c:v>1.26147707122942</c:v>
                </c:pt>
                <c:pt idx="32">
                  <c:v>1.26272950829271</c:v>
                </c:pt>
                <c:pt idx="33">
                  <c:v>1.28076523216786</c:v>
                </c:pt>
                <c:pt idx="34">
                  <c:v>1.21281115993066</c:v>
                </c:pt>
                <c:pt idx="35">
                  <c:v>1.08525285625685</c:v>
                </c:pt>
                <c:pt idx="36">
                  <c:v>1.19012666357712</c:v>
                </c:pt>
                <c:pt idx="37">
                  <c:v>0</c:v>
                </c:pt>
                <c:pt idx="38">
                  <c:v>1.09673447919728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2074760714859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.9925632432808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.05946207283497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75</c:f>
              <c:numCache>
                <c:formatCode>General</c:formatCode>
                <c:ptCount val="74"/>
                <c:pt idx="0">
                  <c:v>408.486629</c:v>
                </c:pt>
                <c:pt idx="1">
                  <c:v>417.327658</c:v>
                </c:pt>
                <c:pt idx="2">
                  <c:v>426.149141</c:v>
                </c:pt>
                <c:pt idx="3">
                  <c:v>434.950977</c:v>
                </c:pt>
                <c:pt idx="4">
                  <c:v>443.733067</c:v>
                </c:pt>
                <c:pt idx="5">
                  <c:v>452.495311</c:v>
                </c:pt>
                <c:pt idx="6">
                  <c:v>461.237611</c:v>
                </c:pt>
                <c:pt idx="7">
                  <c:v>469.959866</c:v>
                </c:pt>
                <c:pt idx="8">
                  <c:v>478.661977</c:v>
                </c:pt>
                <c:pt idx="9">
                  <c:v>487.343845</c:v>
                </c:pt>
                <c:pt idx="10">
                  <c:v>496.005371</c:v>
                </c:pt>
                <c:pt idx="11">
                  <c:v>504.646454</c:v>
                </c:pt>
                <c:pt idx="12">
                  <c:v>513.266995</c:v>
                </c:pt>
                <c:pt idx="13">
                  <c:v>521.866894</c:v>
                </c:pt>
                <c:pt idx="14">
                  <c:v>530.446053</c:v>
                </c:pt>
                <c:pt idx="15">
                  <c:v>539.004372</c:v>
                </c:pt>
                <c:pt idx="16">
                  <c:v>547.541751</c:v>
                </c:pt>
                <c:pt idx="17">
                  <c:v>556.05809</c:v>
                </c:pt>
                <c:pt idx="18">
                  <c:v>564.553291</c:v>
                </c:pt>
                <c:pt idx="19">
                  <c:v>573.027254</c:v>
                </c:pt>
                <c:pt idx="20">
                  <c:v>581.479879</c:v>
                </c:pt>
                <c:pt idx="21">
                  <c:v>589.911066</c:v>
                </c:pt>
                <c:pt idx="22">
                  <c:v>598.320717</c:v>
                </c:pt>
                <c:pt idx="23">
                  <c:v>606.708732</c:v>
                </c:pt>
                <c:pt idx="24">
                  <c:v>615.075011</c:v>
                </c:pt>
                <c:pt idx="25">
                  <c:v>623.419455</c:v>
                </c:pt>
                <c:pt idx="26">
                  <c:v>631.741964</c:v>
                </c:pt>
                <c:pt idx="27">
                  <c:v>640.042439</c:v>
                </c:pt>
                <c:pt idx="28">
                  <c:v>648.320781</c:v>
                </c:pt>
                <c:pt idx="29">
                  <c:v>656.576889</c:v>
                </c:pt>
                <c:pt idx="30">
                  <c:v>664.810665</c:v>
                </c:pt>
                <c:pt idx="31">
                  <c:v>673.022009</c:v>
                </c:pt>
                <c:pt idx="32">
                  <c:v>681.210821</c:v>
                </c:pt>
                <c:pt idx="33">
                  <c:v>689.377002</c:v>
                </c:pt>
                <c:pt idx="34">
                  <c:v>697.520452</c:v>
                </c:pt>
                <c:pt idx="35">
                  <c:v>705.641072</c:v>
                </c:pt>
                <c:pt idx="36">
                  <c:v>713.738763</c:v>
                </c:pt>
                <c:pt idx="37">
                  <c:v>721.813425</c:v>
                </c:pt>
                <c:pt idx="38">
                  <c:v>729.864958</c:v>
                </c:pt>
                <c:pt idx="39">
                  <c:v>737.893263</c:v>
                </c:pt>
                <c:pt idx="40">
                  <c:v>745.898241</c:v>
                </c:pt>
                <c:pt idx="41">
                  <c:v>753.879792</c:v>
                </c:pt>
                <c:pt idx="42">
                  <c:v>761.837816</c:v>
                </c:pt>
                <c:pt idx="43">
                  <c:v>769.772214</c:v>
                </c:pt>
                <c:pt idx="44">
                  <c:v>777.682887</c:v>
                </c:pt>
                <c:pt idx="45">
                  <c:v>785.569735</c:v>
                </c:pt>
                <c:pt idx="46">
                  <c:v>793.432658</c:v>
                </c:pt>
                <c:pt idx="47">
                  <c:v>801.271558</c:v>
                </c:pt>
                <c:pt idx="48">
                  <c:v>809.086334</c:v>
                </c:pt>
                <c:pt idx="49">
                  <c:v>816.876887</c:v>
                </c:pt>
                <c:pt idx="50">
                  <c:v>824.643118</c:v>
                </c:pt>
                <c:pt idx="51">
                  <c:v>832.384927</c:v>
                </c:pt>
                <c:pt idx="52">
                  <c:v>840.102215</c:v>
                </c:pt>
                <c:pt idx="53">
                  <c:v>847.794881</c:v>
                </c:pt>
                <c:pt idx="54">
                  <c:v>855.462828</c:v>
                </c:pt>
                <c:pt idx="55">
                  <c:v>863.105954</c:v>
                </c:pt>
                <c:pt idx="56">
                  <c:v>870.724162</c:v>
                </c:pt>
                <c:pt idx="57">
                  <c:v>878.31735</c:v>
                </c:pt>
                <c:pt idx="58">
                  <c:v>885.88542</c:v>
                </c:pt>
                <c:pt idx="59">
                  <c:v>893.428273</c:v>
                </c:pt>
                <c:pt idx="60">
                  <c:v>900.945808</c:v>
                </c:pt>
                <c:pt idx="61">
                  <c:v>908.437926</c:v>
                </c:pt>
                <c:pt idx="62">
                  <c:v>915.904529</c:v>
                </c:pt>
                <c:pt idx="63">
                  <c:v>923.345515</c:v>
                </c:pt>
                <c:pt idx="64">
                  <c:v>930.760786</c:v>
                </c:pt>
                <c:pt idx="65">
                  <c:v>938.150243</c:v>
                </c:pt>
                <c:pt idx="66">
                  <c:v>945.513785</c:v>
                </c:pt>
                <c:pt idx="67">
                  <c:v>952.851314</c:v>
                </c:pt>
                <c:pt idx="68">
                  <c:v>960.162729</c:v>
                </c:pt>
                <c:pt idx="69">
                  <c:v>967.447932</c:v>
                </c:pt>
                <c:pt idx="70">
                  <c:v>974.706822</c:v>
                </c:pt>
                <c:pt idx="71">
                  <c:v>981.939301</c:v>
                </c:pt>
                <c:pt idx="72">
                  <c:v>989.145269</c:v>
                </c:pt>
                <c:pt idx="73">
                  <c:v>996.324626</c:v>
                </c:pt>
              </c:numCache>
            </c:numRef>
          </c:xVal>
          <c:yVal>
            <c:numRef>
              <c:f>Sheet1!$D$2:$D$75</c:f>
              <c:numCache>
                <c:formatCode>General</c:formatCode>
                <c:ptCount val="74"/>
                <c:pt idx="0">
                  <c:v>0.138785034405058</c:v>
                </c:pt>
                <c:pt idx="1">
                  <c:v>0.117282580863474</c:v>
                </c:pt>
                <c:pt idx="2">
                  <c:v>0.147953083666152</c:v>
                </c:pt>
                <c:pt idx="3">
                  <c:v>0.0666518194157589</c:v>
                </c:pt>
                <c:pt idx="4">
                  <c:v>0.017248195374593</c:v>
                </c:pt>
                <c:pt idx="5">
                  <c:v>0.0801004497671461</c:v>
                </c:pt>
                <c:pt idx="6">
                  <c:v>0.119131842022615</c:v>
                </c:pt>
                <c:pt idx="7">
                  <c:v>0.0385644371048569</c:v>
                </c:pt>
                <c:pt idx="8">
                  <c:v>0.0795080037019447</c:v>
                </c:pt>
                <c:pt idx="9">
                  <c:v>0.0885083082168396</c:v>
                </c:pt>
                <c:pt idx="10">
                  <c:v>0.101793932220983</c:v>
                </c:pt>
                <c:pt idx="11">
                  <c:v>0.0396401624483223</c:v>
                </c:pt>
                <c:pt idx="12">
                  <c:v>0.210861041590327</c:v>
                </c:pt>
                <c:pt idx="13">
                  <c:v>0.104863098657339</c:v>
                </c:pt>
                <c:pt idx="14">
                  <c:v>0.0887116109713738</c:v>
                </c:pt>
                <c:pt idx="15">
                  <c:v>0.0432590596560191</c:v>
                </c:pt>
                <c:pt idx="16">
                  <c:v>0.112151646400772</c:v>
                </c:pt>
                <c:pt idx="17">
                  <c:v>0.0931397288108129</c:v>
                </c:pt>
                <c:pt idx="18">
                  <c:v>0.148247803744765</c:v>
                </c:pt>
                <c:pt idx="19">
                  <c:v>0.079303458766562</c:v>
                </c:pt>
                <c:pt idx="20">
                  <c:v>0.0591950074384823</c:v>
                </c:pt>
                <c:pt idx="21">
                  <c:v>0.0596396412740678</c:v>
                </c:pt>
                <c:pt idx="22">
                  <c:v>0.148005156405094</c:v>
                </c:pt>
                <c:pt idx="23">
                  <c:v>0.0909712966959293</c:v>
                </c:pt>
                <c:pt idx="24">
                  <c:v>0.0822923939954637</c:v>
                </c:pt>
                <c:pt idx="25">
                  <c:v>0.0921667564160539</c:v>
                </c:pt>
                <c:pt idx="26">
                  <c:v>0.160269818689993</c:v>
                </c:pt>
                <c:pt idx="27">
                  <c:v>0.112999780850147</c:v>
                </c:pt>
                <c:pt idx="28">
                  <c:v>0.169402505905228</c:v>
                </c:pt>
                <c:pt idx="29">
                  <c:v>0.0361224147363281</c:v>
                </c:pt>
                <c:pt idx="30">
                  <c:v>0.146243647502324</c:v>
                </c:pt>
                <c:pt idx="31">
                  <c:v>0.124584618603927</c:v>
                </c:pt>
                <c:pt idx="32">
                  <c:v>0.146345321818868</c:v>
                </c:pt>
                <c:pt idx="33">
                  <c:v>0.133658672756248</c:v>
                </c:pt>
                <c:pt idx="34">
                  <c:v>0.0797629896203397</c:v>
                </c:pt>
                <c:pt idx="35">
                  <c:v>0.0324284903225052</c:v>
                </c:pt>
                <c:pt idx="36">
                  <c:v>0.0792137886971515</c:v>
                </c:pt>
                <c:pt idx="37">
                  <c:v>0</c:v>
                </c:pt>
                <c:pt idx="38">
                  <c:v>0.0532467932594013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352931770071595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.0115892061084273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.0298282434983468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0"/>
        </c:ser>
        <c:axId val="95169276"/>
        <c:axId val="47130205"/>
      </c:scatterChart>
      <c:valAx>
        <c:axId val="95169276"/>
        <c:scaling>
          <c:orientation val="minMax"/>
          <c:max val="750"/>
          <c:min val="4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30205"/>
        <c:crossesAt val="0"/>
        <c:crossBetween val="midCat"/>
      </c:valAx>
      <c:valAx>
        <c:axId val="47130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692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9120</xdr:colOff>
      <xdr:row>44</xdr:row>
      <xdr:rowOff>69840</xdr:rowOff>
    </xdr:from>
    <xdr:to>
      <xdr:col>18</xdr:col>
      <xdr:colOff>32400</xdr:colOff>
      <xdr:row>61</xdr:row>
      <xdr:rowOff>114120</xdr:rowOff>
    </xdr:to>
    <xdr:graphicFrame>
      <xdr:nvGraphicFramePr>
        <xdr:cNvPr id="0" name="Diagramm 1"/>
        <xdr:cNvGraphicFramePr/>
      </xdr:nvGraphicFramePr>
      <xdr:xfrm>
        <a:off x="6818760" y="7054920"/>
        <a:ext cx="4610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51" activeCellId="0" sqref="J51"/>
    </sheetView>
  </sheetViews>
  <sheetFormatPr defaultColWidth="8.72265625" defaultRowHeight="12.5" zeroHeight="false" outlineLevelRow="0" outlineLevelCol="0"/>
  <cols>
    <col collapsed="false" customWidth="true" hidden="false" outlineLevel="0" max="2" min="2" style="1" width="12.99"/>
    <col collapsed="false" customWidth="true" hidden="false" outlineLevel="0" max="3" min="3" style="0" width="9.17"/>
  </cols>
  <sheetData>
    <row r="1" customFormat="false" ht="12.5" hidden="false" customHeight="false" outlineLevel="0" collapsed="false">
      <c r="B1" s="2" t="s">
        <v>0</v>
      </c>
      <c r="C1" s="3" t="s">
        <v>1</v>
      </c>
      <c r="D1" s="3" t="s">
        <v>2</v>
      </c>
    </row>
    <row r="2" customFormat="false" ht="12.5" hidden="false" customHeight="false" outlineLevel="0" collapsed="false">
      <c r="A2" s="4" t="n">
        <v>4.08486629E-007</v>
      </c>
      <c r="B2" s="1" t="n">
        <f aca="false">A2*10^9</f>
        <v>408.486629</v>
      </c>
      <c r="C2" s="0" t="n">
        <v>1.35267585074994</v>
      </c>
      <c r="D2" s="0" t="n">
        <v>0.138785034405058</v>
      </c>
    </row>
    <row r="3" customFormat="false" ht="12.5" hidden="false" customHeight="false" outlineLevel="0" collapsed="false">
      <c r="A3" s="4" t="n">
        <v>4.17327658E-007</v>
      </c>
      <c r="B3" s="1" t="n">
        <f aca="false">A3*10^9</f>
        <v>417.327658</v>
      </c>
      <c r="C3" s="0" t="n">
        <v>1.43847859673488</v>
      </c>
      <c r="D3" s="0" t="n">
        <v>0.117282580863474</v>
      </c>
    </row>
    <row r="4" customFormat="false" ht="12.5" hidden="false" customHeight="false" outlineLevel="0" collapsed="false">
      <c r="A4" s="4" t="n">
        <v>4.26149141E-007</v>
      </c>
      <c r="B4" s="1" t="n">
        <f aca="false">A4*10^9</f>
        <v>426.149141</v>
      </c>
      <c r="C4" s="0" t="n">
        <v>1.39619529568007</v>
      </c>
      <c r="D4" s="0" t="n">
        <v>0.147953083666152</v>
      </c>
    </row>
    <row r="5" customFormat="false" ht="12.5" hidden="false" customHeight="false" outlineLevel="0" collapsed="false">
      <c r="A5" s="4" t="n">
        <v>4.34950977E-007</v>
      </c>
      <c r="B5" s="1" t="n">
        <f aca="false">A5*10^9</f>
        <v>434.950977</v>
      </c>
      <c r="C5" s="0" t="n">
        <v>1.38235601236208</v>
      </c>
      <c r="D5" s="0" t="n">
        <v>0.0666518194157589</v>
      </c>
    </row>
    <row r="6" customFormat="false" ht="12.5" hidden="false" customHeight="false" outlineLevel="0" collapsed="false">
      <c r="A6" s="4" t="n">
        <v>4.43733067E-007</v>
      </c>
      <c r="B6" s="1" t="n">
        <f aca="false">A6*10^9</f>
        <v>443.733067</v>
      </c>
      <c r="C6" s="0" t="n">
        <v>1.39309401490723</v>
      </c>
      <c r="D6" s="0" t="n">
        <v>0.017248195374593</v>
      </c>
    </row>
    <row r="7" customFormat="false" ht="12.5" hidden="false" customHeight="false" outlineLevel="0" collapsed="false">
      <c r="A7" s="4" t="n">
        <v>4.52495311E-007</v>
      </c>
      <c r="B7" s="1" t="n">
        <f aca="false">A7*10^9</f>
        <v>452.495311</v>
      </c>
      <c r="C7" s="0" t="n">
        <v>1.39882096028626</v>
      </c>
      <c r="D7" s="0" t="n">
        <v>0.0801004497671461</v>
      </c>
    </row>
    <row r="8" customFormat="false" ht="12.5" hidden="false" customHeight="false" outlineLevel="0" collapsed="false">
      <c r="A8" s="4" t="n">
        <v>4.61237611E-007</v>
      </c>
      <c r="B8" s="1" t="n">
        <f aca="false">A8*10^9</f>
        <v>461.237611</v>
      </c>
      <c r="C8" s="0" t="n">
        <v>1.44438456811616</v>
      </c>
      <c r="D8" s="0" t="n">
        <v>0.119131842022615</v>
      </c>
    </row>
    <row r="9" customFormat="false" ht="12.5" hidden="false" customHeight="false" outlineLevel="0" collapsed="false">
      <c r="A9" s="4" t="n">
        <v>4.69959866E-007</v>
      </c>
      <c r="B9" s="1" t="n">
        <f aca="false">A9*10^9</f>
        <v>469.959866</v>
      </c>
      <c r="C9" s="0" t="n">
        <v>1.39688048013498</v>
      </c>
      <c r="D9" s="0" t="n">
        <v>0.0385644371048569</v>
      </c>
    </row>
    <row r="10" customFormat="false" ht="12.5" hidden="false" customHeight="false" outlineLevel="0" collapsed="false">
      <c r="A10" s="4" t="n">
        <v>4.78661977E-007</v>
      </c>
      <c r="B10" s="1" t="n">
        <f aca="false">A10*10^9</f>
        <v>478.661977</v>
      </c>
      <c r="C10" s="0" t="n">
        <v>1.4037569913096</v>
      </c>
      <c r="D10" s="0" t="n">
        <v>0.0795080037019447</v>
      </c>
    </row>
    <row r="11" customFormat="false" ht="12.5" hidden="false" customHeight="false" outlineLevel="0" collapsed="false">
      <c r="A11" s="4" t="n">
        <v>4.87343845E-007</v>
      </c>
      <c r="B11" s="1" t="n">
        <f aca="false">A11*10^9</f>
        <v>487.343845</v>
      </c>
      <c r="C11" s="0" t="n">
        <v>1.38643753489054</v>
      </c>
      <c r="D11" s="0" t="n">
        <v>0.0885083082168396</v>
      </c>
    </row>
    <row r="12" customFormat="false" ht="12.5" hidden="false" customHeight="false" outlineLevel="0" collapsed="false">
      <c r="A12" s="4" t="n">
        <v>4.96005371E-007</v>
      </c>
      <c r="B12" s="1" t="n">
        <f aca="false">A12*10^9</f>
        <v>496.005371</v>
      </c>
      <c r="C12" s="0" t="n">
        <v>1.39880929931038</v>
      </c>
      <c r="D12" s="0" t="n">
        <v>0.101793932220983</v>
      </c>
    </row>
    <row r="13" customFormat="false" ht="12.5" hidden="false" customHeight="false" outlineLevel="0" collapsed="false">
      <c r="A13" s="4" t="n">
        <v>5.04646454E-007</v>
      </c>
      <c r="B13" s="1" t="n">
        <f aca="false">A13*10^9</f>
        <v>504.646454</v>
      </c>
      <c r="C13" s="0" t="n">
        <v>1.40113442540817</v>
      </c>
      <c r="D13" s="0" t="n">
        <v>0.0396401624483223</v>
      </c>
    </row>
    <row r="14" customFormat="false" ht="12.5" hidden="false" customHeight="false" outlineLevel="0" collapsed="false">
      <c r="A14" s="4" t="n">
        <v>5.13266995E-007</v>
      </c>
      <c r="B14" s="1" t="n">
        <f aca="false">A14*10^9</f>
        <v>513.266995</v>
      </c>
      <c r="C14" s="0" t="n">
        <v>1.40522825843386</v>
      </c>
      <c r="D14" s="0" t="n">
        <v>0.210861041590327</v>
      </c>
    </row>
    <row r="15" customFormat="false" ht="12.5" hidden="false" customHeight="false" outlineLevel="0" collapsed="false">
      <c r="A15" s="4" t="n">
        <v>5.21866894E-007</v>
      </c>
      <c r="B15" s="1" t="n">
        <f aca="false">A15*10^9</f>
        <v>521.866894</v>
      </c>
      <c r="C15" s="0" t="n">
        <v>1.39311152235396</v>
      </c>
      <c r="D15" s="0" t="n">
        <v>0.104863098657339</v>
      </c>
    </row>
    <row r="16" customFormat="false" ht="12.5" hidden="false" customHeight="false" outlineLevel="0" collapsed="false">
      <c r="A16" s="4" t="n">
        <v>5.30446053E-007</v>
      </c>
      <c r="B16" s="1" t="n">
        <f aca="false">A16*10^9</f>
        <v>530.446053</v>
      </c>
      <c r="C16" s="0" t="n">
        <v>1.40416936771308</v>
      </c>
      <c r="D16" s="0" t="n">
        <v>0.0887116109713738</v>
      </c>
    </row>
    <row r="17" customFormat="false" ht="12.5" hidden="false" customHeight="false" outlineLevel="0" collapsed="false">
      <c r="A17" s="4" t="n">
        <v>5.39004372E-007</v>
      </c>
      <c r="B17" s="1" t="n">
        <f aca="false">A17*10^9</f>
        <v>539.004372</v>
      </c>
      <c r="C17" s="0" t="n">
        <v>1.38443683572767</v>
      </c>
      <c r="D17" s="0" t="n">
        <v>0.0432590596560191</v>
      </c>
    </row>
    <row r="18" customFormat="false" ht="12.5" hidden="false" customHeight="false" outlineLevel="0" collapsed="false">
      <c r="A18" s="4" t="n">
        <v>5.47541751E-007</v>
      </c>
      <c r="B18" s="1" t="n">
        <f aca="false">A18*10^9</f>
        <v>547.541751</v>
      </c>
      <c r="C18" s="0" t="n">
        <v>1.37488268825984</v>
      </c>
      <c r="D18" s="0" t="n">
        <v>0.112151646400772</v>
      </c>
    </row>
    <row r="19" customFormat="false" ht="12.5" hidden="false" customHeight="false" outlineLevel="0" collapsed="false">
      <c r="A19" s="4" t="n">
        <v>5.5605809E-007</v>
      </c>
      <c r="B19" s="1" t="n">
        <f aca="false">A19*10^9</f>
        <v>556.05809</v>
      </c>
      <c r="C19" s="0" t="n">
        <v>1.37420552238013</v>
      </c>
      <c r="D19" s="0" t="n">
        <v>0.0931397288108129</v>
      </c>
    </row>
    <row r="20" customFormat="false" ht="12.5" hidden="false" customHeight="false" outlineLevel="0" collapsed="false">
      <c r="A20" s="4" t="n">
        <v>5.64553291E-007</v>
      </c>
      <c r="B20" s="1" t="n">
        <f aca="false">A20*10^9</f>
        <v>564.553291</v>
      </c>
      <c r="C20" s="0" t="n">
        <v>1.34758529094908</v>
      </c>
      <c r="D20" s="0" t="n">
        <v>0.148247803744765</v>
      </c>
    </row>
    <row r="21" customFormat="false" ht="12.5" hidden="false" customHeight="false" outlineLevel="0" collapsed="false">
      <c r="A21" s="4" t="n">
        <v>5.73027254E-007</v>
      </c>
      <c r="B21" s="1" t="n">
        <f aca="false">A21*10^9</f>
        <v>573.027254</v>
      </c>
      <c r="C21" s="0" t="n">
        <v>1.36646423451344</v>
      </c>
      <c r="D21" s="0" t="n">
        <v>0.079303458766562</v>
      </c>
    </row>
    <row r="22" customFormat="false" ht="12.5" hidden="false" customHeight="false" outlineLevel="0" collapsed="false">
      <c r="A22" s="4" t="n">
        <v>5.81479879E-007</v>
      </c>
      <c r="B22" s="1" t="n">
        <f aca="false">A22*10^9</f>
        <v>581.479879</v>
      </c>
      <c r="C22" s="0" t="n">
        <v>1.39224978864453</v>
      </c>
      <c r="D22" s="0" t="n">
        <v>0.0591950074384823</v>
      </c>
    </row>
    <row r="23" customFormat="false" ht="12.5" hidden="false" customHeight="false" outlineLevel="0" collapsed="false">
      <c r="A23" s="4" t="n">
        <v>5.89911066E-007</v>
      </c>
      <c r="B23" s="1" t="n">
        <f aca="false">A23*10^9</f>
        <v>589.911066</v>
      </c>
      <c r="C23" s="0" t="n">
        <v>1.36432885875629</v>
      </c>
      <c r="D23" s="0" t="n">
        <v>0.0596396412740678</v>
      </c>
    </row>
    <row r="24" customFormat="false" ht="12.5" hidden="false" customHeight="false" outlineLevel="0" collapsed="false">
      <c r="A24" s="4" t="n">
        <v>5.98320717E-007</v>
      </c>
      <c r="B24" s="1" t="n">
        <f aca="false">A24*10^9</f>
        <v>598.320717</v>
      </c>
      <c r="C24" s="0" t="n">
        <v>1.34966832933678</v>
      </c>
      <c r="D24" s="0" t="n">
        <v>0.148005156405094</v>
      </c>
    </row>
    <row r="25" customFormat="false" ht="12.5" hidden="false" customHeight="false" outlineLevel="0" collapsed="false">
      <c r="A25" s="4" t="n">
        <v>6.06708732E-007</v>
      </c>
      <c r="B25" s="1" t="n">
        <f aca="false">A25*10^9</f>
        <v>606.708732</v>
      </c>
      <c r="C25" s="0" t="n">
        <v>1.39317169828526</v>
      </c>
      <c r="D25" s="0" t="n">
        <v>0.0909712966959293</v>
      </c>
    </row>
    <row r="26" customFormat="false" ht="12.5" hidden="false" customHeight="false" outlineLevel="0" collapsed="false">
      <c r="A26" s="4" t="n">
        <v>6.15075011E-007</v>
      </c>
      <c r="B26" s="1" t="n">
        <f aca="false">A26*10^9</f>
        <v>615.075011</v>
      </c>
      <c r="C26" s="0" t="n">
        <v>1.40838004489705</v>
      </c>
      <c r="D26" s="0" t="n">
        <v>0.0822923939954637</v>
      </c>
    </row>
    <row r="27" customFormat="false" ht="12.5" hidden="false" customHeight="false" outlineLevel="0" collapsed="false">
      <c r="A27" s="4" t="n">
        <v>6.23419455E-007</v>
      </c>
      <c r="B27" s="1" t="n">
        <f aca="false">A27*10^9</f>
        <v>623.419455</v>
      </c>
      <c r="C27" s="0" t="n">
        <v>1.37602744452688</v>
      </c>
      <c r="D27" s="0" t="n">
        <v>0.0921667564160539</v>
      </c>
    </row>
    <row r="28" customFormat="false" ht="12.5" hidden="false" customHeight="false" outlineLevel="0" collapsed="false">
      <c r="A28" s="4" t="n">
        <v>6.31741964E-007</v>
      </c>
      <c r="B28" s="1" t="n">
        <f aca="false">A28*10^9</f>
        <v>631.741964</v>
      </c>
      <c r="C28" s="0" t="n">
        <v>1.36385385929361</v>
      </c>
      <c r="D28" s="0" t="n">
        <v>0.160269818689993</v>
      </c>
    </row>
    <row r="29" customFormat="false" ht="12.5" hidden="false" customHeight="false" outlineLevel="0" collapsed="false">
      <c r="A29" s="4" t="n">
        <v>6.40042439E-007</v>
      </c>
      <c r="B29" s="1" t="n">
        <f aca="false">A29*10^9</f>
        <v>640.042439</v>
      </c>
      <c r="C29" s="0" t="n">
        <v>1.35873306616841</v>
      </c>
      <c r="D29" s="0" t="n">
        <v>0.112999780850147</v>
      </c>
    </row>
    <row r="30" customFormat="false" ht="12.5" hidden="false" customHeight="false" outlineLevel="0" collapsed="false">
      <c r="A30" s="4" t="n">
        <v>6.48320781E-007</v>
      </c>
      <c r="B30" s="1" t="n">
        <f aca="false">A30*10^9</f>
        <v>648.320781</v>
      </c>
      <c r="C30" s="0" t="n">
        <v>1.32862360515365</v>
      </c>
      <c r="D30" s="0" t="n">
        <v>0.169402505905228</v>
      </c>
    </row>
    <row r="31" customFormat="false" ht="12.5" hidden="false" customHeight="false" outlineLevel="0" collapsed="false">
      <c r="A31" s="4" t="n">
        <v>6.56576889E-007</v>
      </c>
      <c r="B31" s="1" t="n">
        <f aca="false">A31*10^9</f>
        <v>656.576889</v>
      </c>
      <c r="C31" s="0" t="n">
        <v>1.31037137522742</v>
      </c>
      <c r="D31" s="0" t="n">
        <v>0.0361224147363281</v>
      </c>
    </row>
    <row r="32" customFormat="false" ht="12.5" hidden="false" customHeight="false" outlineLevel="0" collapsed="false">
      <c r="A32" s="4" t="n">
        <v>6.64810665E-007</v>
      </c>
      <c r="B32" s="1" t="n">
        <f aca="false">A32*10^9</f>
        <v>664.810665</v>
      </c>
      <c r="C32" s="0" t="n">
        <v>1.35090664780982</v>
      </c>
      <c r="D32" s="0" t="n">
        <v>0.146243647502324</v>
      </c>
    </row>
    <row r="33" customFormat="false" ht="12.5" hidden="false" customHeight="false" outlineLevel="0" collapsed="false">
      <c r="A33" s="4" t="n">
        <v>6.73022009E-007</v>
      </c>
      <c r="B33" s="1" t="n">
        <f aca="false">A33*10^9</f>
        <v>673.022009</v>
      </c>
      <c r="C33" s="0" t="n">
        <v>1.26147707122942</v>
      </c>
      <c r="D33" s="0" t="n">
        <v>0.124584618603927</v>
      </c>
    </row>
    <row r="34" customFormat="false" ht="12.5" hidden="false" customHeight="false" outlineLevel="0" collapsed="false">
      <c r="A34" s="4" t="n">
        <v>6.81210821E-007</v>
      </c>
      <c r="B34" s="1" t="n">
        <f aca="false">A34*10^9</f>
        <v>681.210821</v>
      </c>
      <c r="C34" s="0" t="n">
        <v>1.26272950829271</v>
      </c>
      <c r="D34" s="0" t="n">
        <v>0.146345321818868</v>
      </c>
    </row>
    <row r="35" customFormat="false" ht="12.5" hidden="false" customHeight="false" outlineLevel="0" collapsed="false">
      <c r="A35" s="4" t="n">
        <v>6.89377002E-007</v>
      </c>
      <c r="B35" s="1" t="n">
        <f aca="false">A35*10^9</f>
        <v>689.377002</v>
      </c>
      <c r="C35" s="0" t="n">
        <v>1.28076523216786</v>
      </c>
      <c r="D35" s="0" t="n">
        <v>0.133658672756248</v>
      </c>
    </row>
    <row r="36" customFormat="false" ht="12.5" hidden="false" customHeight="false" outlineLevel="0" collapsed="false">
      <c r="A36" s="4" t="n">
        <v>6.97520452E-007</v>
      </c>
      <c r="B36" s="1" t="n">
        <f aca="false">A36*10^9</f>
        <v>697.520452</v>
      </c>
      <c r="C36" s="0" t="n">
        <v>1.21281115993066</v>
      </c>
      <c r="D36" s="0" t="n">
        <v>0.0797629896203397</v>
      </c>
    </row>
    <row r="37" customFormat="false" ht="12.5" hidden="false" customHeight="false" outlineLevel="0" collapsed="false">
      <c r="A37" s="4" t="n">
        <v>7.05641072E-007</v>
      </c>
      <c r="B37" s="1" t="n">
        <f aca="false">A37*10^9</f>
        <v>705.641072</v>
      </c>
      <c r="C37" s="0" t="n">
        <v>1.08525285625685</v>
      </c>
      <c r="D37" s="0" t="n">
        <v>0.0324284903225052</v>
      </c>
    </row>
    <row r="38" customFormat="false" ht="12.5" hidden="false" customHeight="false" outlineLevel="0" collapsed="false">
      <c r="A38" s="4" t="n">
        <v>7.13738763E-007</v>
      </c>
      <c r="B38" s="1" t="n">
        <f aca="false">A38*10^9</f>
        <v>713.738763</v>
      </c>
      <c r="C38" s="0" t="n">
        <v>1.19012666357712</v>
      </c>
      <c r="D38" s="0" t="n">
        <v>0.0792137886971515</v>
      </c>
    </row>
    <row r="39" customFormat="false" ht="12.5" hidden="false" customHeight="false" outlineLevel="0" collapsed="false">
      <c r="A39" s="4" t="n">
        <v>7.21813425E-007</v>
      </c>
      <c r="B39" s="1" t="n">
        <f aca="false">A39*10^9</f>
        <v>721.813425</v>
      </c>
      <c r="C39" s="0" t="n">
        <v>0</v>
      </c>
      <c r="D39" s="0" t="n">
        <v>0</v>
      </c>
    </row>
    <row r="40" customFormat="false" ht="12.5" hidden="false" customHeight="false" outlineLevel="0" collapsed="false">
      <c r="A40" s="4" t="n">
        <v>7.29864958E-007</v>
      </c>
      <c r="B40" s="1" t="n">
        <f aca="false">A40*10^9</f>
        <v>729.864958</v>
      </c>
      <c r="C40" s="0" t="n">
        <v>1.09673447919728</v>
      </c>
      <c r="D40" s="0" t="n">
        <v>0.0532467932594013</v>
      </c>
    </row>
    <row r="41" customFormat="false" ht="12.5" hidden="false" customHeight="false" outlineLevel="0" collapsed="false">
      <c r="A41" s="4" t="n">
        <v>7.37893263E-007</v>
      </c>
      <c r="B41" s="1" t="n">
        <f aca="false">A41*10^9</f>
        <v>737.893263</v>
      </c>
      <c r="C41" s="0" t="n">
        <v>0</v>
      </c>
      <c r="D41" s="0" t="n">
        <v>0</v>
      </c>
    </row>
    <row r="42" customFormat="false" ht="12.5" hidden="false" customHeight="false" outlineLevel="0" collapsed="false">
      <c r="A42" s="4" t="n">
        <v>7.45898241E-007</v>
      </c>
      <c r="B42" s="1" t="n">
        <f aca="false">A42*10^9</f>
        <v>745.898241</v>
      </c>
      <c r="C42" s="0" t="n">
        <v>0</v>
      </c>
      <c r="D42" s="0" t="n">
        <v>0</v>
      </c>
    </row>
    <row r="43" customFormat="false" ht="12.5" hidden="false" customHeight="false" outlineLevel="0" collapsed="false">
      <c r="A43" s="4" t="n">
        <v>7.53879792E-007</v>
      </c>
      <c r="B43" s="1" t="n">
        <f aca="false">A43*10^9</f>
        <v>753.879792</v>
      </c>
      <c r="C43" s="0" t="n">
        <v>0</v>
      </c>
      <c r="D43" s="0" t="n">
        <v>0</v>
      </c>
    </row>
    <row r="44" customFormat="false" ht="12.5" hidden="false" customHeight="false" outlineLevel="0" collapsed="false">
      <c r="A44" s="4" t="n">
        <v>7.61837816E-007</v>
      </c>
      <c r="B44" s="1" t="n">
        <f aca="false">A44*10^9</f>
        <v>761.837816</v>
      </c>
      <c r="C44" s="0" t="n">
        <v>0</v>
      </c>
      <c r="D44" s="0" t="n">
        <v>0</v>
      </c>
    </row>
    <row r="45" customFormat="false" ht="12.5" hidden="false" customHeight="false" outlineLevel="0" collapsed="false">
      <c r="A45" s="4" t="n">
        <v>7.69772214E-007</v>
      </c>
      <c r="B45" s="1" t="n">
        <f aca="false">A45*10^9</f>
        <v>769.772214</v>
      </c>
      <c r="C45" s="0" t="n">
        <v>0</v>
      </c>
      <c r="D45" s="0" t="n">
        <v>0</v>
      </c>
    </row>
    <row r="46" customFormat="false" ht="12.5" hidden="false" customHeight="false" outlineLevel="0" collapsed="false">
      <c r="A46" s="4" t="n">
        <v>7.77682887E-007</v>
      </c>
      <c r="B46" s="1" t="n">
        <f aca="false">A46*10^9</f>
        <v>777.682887</v>
      </c>
      <c r="C46" s="0" t="n">
        <v>0</v>
      </c>
      <c r="D46" s="0" t="n">
        <v>0</v>
      </c>
    </row>
    <row r="47" customFormat="false" ht="12.5" hidden="false" customHeight="false" outlineLevel="0" collapsed="false">
      <c r="A47" s="4" t="n">
        <v>7.85569735E-007</v>
      </c>
      <c r="B47" s="1" t="n">
        <f aca="false">A47*10^9</f>
        <v>785.569735</v>
      </c>
      <c r="C47" s="0" t="n">
        <v>0</v>
      </c>
      <c r="D47" s="0" t="n">
        <v>0</v>
      </c>
    </row>
    <row r="48" customFormat="false" ht="12.5" hidden="false" customHeight="false" outlineLevel="0" collapsed="false">
      <c r="A48" s="4" t="n">
        <v>7.93432658E-007</v>
      </c>
      <c r="B48" s="1" t="n">
        <f aca="false">A48*10^9</f>
        <v>793.432658</v>
      </c>
      <c r="C48" s="0" t="n">
        <v>0</v>
      </c>
      <c r="D48" s="0" t="n">
        <v>0</v>
      </c>
    </row>
    <row r="49" customFormat="false" ht="12.5" hidden="false" customHeight="false" outlineLevel="0" collapsed="false">
      <c r="A49" s="4" t="n">
        <v>8.01271558E-007</v>
      </c>
      <c r="B49" s="1" t="n">
        <f aca="false">A49*10^9</f>
        <v>801.271558</v>
      </c>
      <c r="C49" s="0" t="n">
        <v>0</v>
      </c>
      <c r="D49" s="0" t="n">
        <v>0</v>
      </c>
    </row>
    <row r="50" customFormat="false" ht="12.5" hidden="false" customHeight="false" outlineLevel="0" collapsed="false">
      <c r="A50" s="4" t="n">
        <v>8.09086334E-007</v>
      </c>
      <c r="B50" s="1" t="n">
        <f aca="false">A50*10^9</f>
        <v>809.086334</v>
      </c>
      <c r="C50" s="0" t="n">
        <v>0</v>
      </c>
      <c r="D50" s="0" t="n">
        <v>0</v>
      </c>
    </row>
    <row r="51" customFormat="false" ht="12.5" hidden="false" customHeight="false" outlineLevel="0" collapsed="false">
      <c r="A51" s="4" t="n">
        <v>8.16876887E-007</v>
      </c>
      <c r="B51" s="1" t="n">
        <f aca="false">A51*10^9</f>
        <v>816.876887</v>
      </c>
      <c r="C51" s="0" t="n">
        <v>0</v>
      </c>
      <c r="D51" s="0" t="n">
        <v>0</v>
      </c>
    </row>
    <row r="52" customFormat="false" ht="12.5" hidden="false" customHeight="false" outlineLevel="0" collapsed="false">
      <c r="A52" s="4" t="n">
        <v>8.24643118E-007</v>
      </c>
      <c r="B52" s="1" t="n">
        <f aca="false">A52*10^9</f>
        <v>824.643118</v>
      </c>
      <c r="C52" s="0" t="n">
        <v>1.2074760714859</v>
      </c>
      <c r="D52" s="0" t="n">
        <v>0.0352931770071595</v>
      </c>
    </row>
    <row r="53" customFormat="false" ht="12.5" hidden="false" customHeight="false" outlineLevel="0" collapsed="false">
      <c r="A53" s="4" t="n">
        <v>8.32384927E-007</v>
      </c>
      <c r="B53" s="1" t="n">
        <f aca="false">A53*10^9</f>
        <v>832.384927</v>
      </c>
      <c r="C53" s="0" t="n">
        <v>0</v>
      </c>
      <c r="D53" s="0" t="n">
        <v>0</v>
      </c>
    </row>
    <row r="54" customFormat="false" ht="12.5" hidden="false" customHeight="false" outlineLevel="0" collapsed="false">
      <c r="A54" s="4" t="n">
        <v>8.40102215E-007</v>
      </c>
      <c r="B54" s="1" t="n">
        <f aca="false">A54*10^9</f>
        <v>840.102215</v>
      </c>
      <c r="C54" s="0" t="n">
        <v>0</v>
      </c>
      <c r="D54" s="0" t="n">
        <v>0</v>
      </c>
    </row>
    <row r="55" customFormat="false" ht="12.5" hidden="false" customHeight="false" outlineLevel="0" collapsed="false">
      <c r="A55" s="4" t="n">
        <v>8.47794881E-007</v>
      </c>
      <c r="B55" s="1" t="n">
        <f aca="false">A55*10^9</f>
        <v>847.794881</v>
      </c>
      <c r="C55" s="0" t="n">
        <v>0</v>
      </c>
      <c r="D55" s="0" t="n">
        <v>0</v>
      </c>
    </row>
    <row r="56" customFormat="false" ht="12.5" hidden="false" customHeight="false" outlineLevel="0" collapsed="false">
      <c r="A56" s="4" t="n">
        <v>8.55462828E-007</v>
      </c>
      <c r="B56" s="1" t="n">
        <f aca="false">A56*10^9</f>
        <v>855.462828</v>
      </c>
      <c r="C56" s="0" t="n">
        <v>0</v>
      </c>
      <c r="D56" s="0" t="n">
        <v>0</v>
      </c>
    </row>
    <row r="57" customFormat="false" ht="12.5" hidden="false" customHeight="false" outlineLevel="0" collapsed="false">
      <c r="A57" s="4" t="n">
        <v>8.63105954E-007</v>
      </c>
      <c r="B57" s="1" t="n">
        <f aca="false">A57*10^9</f>
        <v>863.105954</v>
      </c>
      <c r="C57" s="0" t="n">
        <v>0</v>
      </c>
      <c r="D57" s="0" t="n">
        <v>0</v>
      </c>
    </row>
    <row r="58" customFormat="false" ht="12.5" hidden="false" customHeight="false" outlineLevel="0" collapsed="false">
      <c r="A58" s="4" t="n">
        <v>8.70724162E-007</v>
      </c>
      <c r="B58" s="1" t="n">
        <f aca="false">A58*10^9</f>
        <v>870.724162</v>
      </c>
      <c r="C58" s="0" t="n">
        <v>0</v>
      </c>
      <c r="D58" s="0" t="n">
        <v>0</v>
      </c>
    </row>
    <row r="59" customFormat="false" ht="12.5" hidden="false" customHeight="false" outlineLevel="0" collapsed="false">
      <c r="A59" s="4" t="n">
        <v>8.7831735E-007</v>
      </c>
      <c r="B59" s="1" t="n">
        <f aca="false">A59*10^9</f>
        <v>878.31735</v>
      </c>
      <c r="C59" s="0" t="n">
        <v>0</v>
      </c>
      <c r="D59" s="0" t="n">
        <v>0</v>
      </c>
    </row>
    <row r="60" customFormat="false" ht="12.5" hidden="false" customHeight="false" outlineLevel="0" collapsed="false">
      <c r="A60" s="4" t="n">
        <v>8.8588542E-007</v>
      </c>
      <c r="B60" s="1" t="n">
        <f aca="false">A60*10^9</f>
        <v>885.88542</v>
      </c>
      <c r="C60" s="0" t="n">
        <v>0.99256324328081</v>
      </c>
      <c r="D60" s="0" t="n">
        <v>0.0115892061084273</v>
      </c>
    </row>
    <row r="61" customFormat="false" ht="12.5" hidden="false" customHeight="false" outlineLevel="0" collapsed="false">
      <c r="A61" s="4" t="n">
        <v>8.93428273E-007</v>
      </c>
      <c r="B61" s="1" t="n">
        <f aca="false">A61*10^9</f>
        <v>893.428273</v>
      </c>
      <c r="C61" s="0" t="n">
        <v>0</v>
      </c>
      <c r="D61" s="0" t="n">
        <v>0</v>
      </c>
    </row>
    <row r="62" customFormat="false" ht="12.5" hidden="false" customHeight="false" outlineLevel="0" collapsed="false">
      <c r="A62" s="4" t="n">
        <v>9.00945808E-007</v>
      </c>
      <c r="B62" s="1" t="n">
        <f aca="false">A62*10^9</f>
        <v>900.945808</v>
      </c>
      <c r="C62" s="0" t="n">
        <v>0</v>
      </c>
      <c r="D62" s="0" t="n">
        <v>0</v>
      </c>
    </row>
    <row r="63" customFormat="false" ht="12.5" hidden="false" customHeight="false" outlineLevel="0" collapsed="false">
      <c r="A63" s="4" t="n">
        <v>9.08437926E-007</v>
      </c>
      <c r="B63" s="1" t="n">
        <f aca="false">A63*10^9</f>
        <v>908.437926</v>
      </c>
      <c r="C63" s="0" t="n">
        <v>0</v>
      </c>
      <c r="D63" s="0" t="n">
        <v>0</v>
      </c>
    </row>
    <row r="64" customFormat="false" ht="12.5" hidden="false" customHeight="false" outlineLevel="0" collapsed="false">
      <c r="A64" s="4" t="n">
        <v>9.15904529E-007</v>
      </c>
      <c r="B64" s="1" t="n">
        <f aca="false">A64*10^9</f>
        <v>915.904529</v>
      </c>
      <c r="C64" s="0" t="n">
        <v>1.05946207283497</v>
      </c>
      <c r="D64" s="0" t="n">
        <v>0.0298282434983468</v>
      </c>
    </row>
    <row r="65" customFormat="false" ht="12.5" hidden="false" customHeight="false" outlineLevel="0" collapsed="false">
      <c r="A65" s="4" t="n">
        <v>9.23345515E-007</v>
      </c>
      <c r="B65" s="1" t="n">
        <f aca="false">A65*10^9</f>
        <v>923.345515</v>
      </c>
      <c r="C65" s="0" t="n">
        <v>0</v>
      </c>
      <c r="D65" s="0" t="n">
        <v>0</v>
      </c>
    </row>
    <row r="66" customFormat="false" ht="12.5" hidden="false" customHeight="false" outlineLevel="0" collapsed="false">
      <c r="A66" s="4" t="n">
        <v>9.30760786E-007</v>
      </c>
      <c r="B66" s="1" t="n">
        <f aca="false">A66*10^9</f>
        <v>930.760786</v>
      </c>
      <c r="C66" s="0" t="n">
        <v>0</v>
      </c>
      <c r="D66" s="0" t="n">
        <v>0</v>
      </c>
    </row>
    <row r="67" customFormat="false" ht="12.5" hidden="false" customHeight="false" outlineLevel="0" collapsed="false">
      <c r="A67" s="4" t="n">
        <v>9.38150243E-007</v>
      </c>
      <c r="B67" s="1" t="n">
        <f aca="false">A67*10^9</f>
        <v>938.150243</v>
      </c>
      <c r="C67" s="0" t="n">
        <v>0</v>
      </c>
      <c r="D67" s="0" t="n">
        <v>0</v>
      </c>
    </row>
    <row r="68" customFormat="false" ht="12.5" hidden="false" customHeight="false" outlineLevel="0" collapsed="false">
      <c r="A68" s="4" t="n">
        <v>9.45513785E-007</v>
      </c>
      <c r="B68" s="1" t="n">
        <f aca="false">A68*10^9</f>
        <v>945.513785</v>
      </c>
      <c r="C68" s="0" t="n">
        <v>0</v>
      </c>
      <c r="D68" s="0" t="n">
        <v>0</v>
      </c>
    </row>
    <row r="69" customFormat="false" ht="12.5" hidden="false" customHeight="false" outlineLevel="0" collapsed="false">
      <c r="A69" s="4" t="n">
        <v>9.52851314E-007</v>
      </c>
      <c r="B69" s="1" t="n">
        <f aca="false">A69*10^9</f>
        <v>952.851314</v>
      </c>
      <c r="C69" s="0" t="n">
        <v>0</v>
      </c>
      <c r="D69" s="0" t="n">
        <v>0</v>
      </c>
    </row>
    <row r="70" customFormat="false" ht="12.5" hidden="false" customHeight="false" outlineLevel="0" collapsed="false">
      <c r="A70" s="4" t="n">
        <v>9.60162729E-007</v>
      </c>
      <c r="B70" s="1" t="n">
        <f aca="false">A70*10^9</f>
        <v>960.162729</v>
      </c>
      <c r="C70" s="0" t="n">
        <v>0</v>
      </c>
      <c r="D70" s="0" t="n">
        <v>0</v>
      </c>
    </row>
    <row r="71" customFormat="false" ht="12.5" hidden="false" customHeight="false" outlineLevel="0" collapsed="false">
      <c r="A71" s="4" t="n">
        <v>9.67447932E-007</v>
      </c>
      <c r="B71" s="1" t="n">
        <f aca="false">A71*10^9</f>
        <v>967.447932</v>
      </c>
      <c r="C71" s="0" t="n">
        <v>0</v>
      </c>
      <c r="D71" s="0" t="n">
        <v>0</v>
      </c>
    </row>
    <row r="72" customFormat="false" ht="12.5" hidden="false" customHeight="false" outlineLevel="0" collapsed="false">
      <c r="A72" s="4" t="n">
        <v>9.74706822E-007</v>
      </c>
      <c r="B72" s="1" t="n">
        <f aca="false">A72*10^9</f>
        <v>974.706822</v>
      </c>
      <c r="C72" s="0" t="n">
        <v>0</v>
      </c>
      <c r="D72" s="0" t="n">
        <v>0</v>
      </c>
    </row>
    <row r="73" customFormat="false" ht="12.5" hidden="false" customHeight="false" outlineLevel="0" collapsed="false">
      <c r="A73" s="4" t="n">
        <v>9.81939301E-007</v>
      </c>
      <c r="B73" s="1" t="n">
        <f aca="false">A73*10^9</f>
        <v>981.939301</v>
      </c>
      <c r="C73" s="0" t="n">
        <v>0</v>
      </c>
      <c r="D73" s="0" t="n">
        <v>0</v>
      </c>
    </row>
    <row r="74" customFormat="false" ht="12.5" hidden="false" customHeight="false" outlineLevel="0" collapsed="false">
      <c r="A74" s="4" t="n">
        <v>9.89145269E-007</v>
      </c>
      <c r="B74" s="1" t="n">
        <f aca="false">A74*10^9</f>
        <v>989.145269</v>
      </c>
      <c r="C74" s="0" t="n">
        <v>0</v>
      </c>
      <c r="D74" s="0" t="n">
        <v>0</v>
      </c>
    </row>
    <row r="75" customFormat="false" ht="12.5" hidden="false" customHeight="false" outlineLevel="0" collapsed="false">
      <c r="A75" s="4" t="n">
        <v>9.96324626E-007</v>
      </c>
      <c r="B75" s="1" t="n">
        <f aca="false">A75*10^9</f>
        <v>996.324626</v>
      </c>
      <c r="C75" s="0" t="n">
        <v>0</v>
      </c>
      <c r="D7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8T07:43:27Z</dcterms:created>
  <dc:creator>Este</dc:creator>
  <dc:description/>
  <dc:language>en-US</dc:language>
  <cp:lastModifiedBy>Pörtner</cp:lastModifiedBy>
  <dcterms:modified xsi:type="dcterms:W3CDTF">2020-08-28T07:43:27Z</dcterms:modified>
  <cp:revision>0</cp:revision>
  <dc:subject/>
  <dc:title/>
</cp:coreProperties>
</file>